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Isolongifolene</t>
  </si>
  <si>
    <t xml:space="preserve">time (d)</t>
  </si>
  <si>
    <t xml:space="preserve">standard</t>
  </si>
  <si>
    <t xml:space="preserve">product</t>
  </si>
  <si>
    <t xml:space="preserve">substrate 1</t>
  </si>
  <si>
    <t xml:space="preserve">substrate 2</t>
  </si>
  <si>
    <t xml:space="preserve">substrate tot</t>
  </si>
  <si>
    <t xml:space="preserve">Yield substrate</t>
  </si>
  <si>
    <t xml:space="preserve">Yield product</t>
  </si>
  <si>
    <t xml:space="preserve">presilphiperfolan-1?-ol</t>
  </si>
  <si>
    <t xml:space="preserve">subst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%"/>
    <numFmt numFmtId="167" formatCode="0.000"/>
    <numFmt numFmtId="168" formatCode="0.00"/>
    <numFmt numFmtId="169" formatCode="0.0"/>
    <numFmt numFmtId="170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MT"/>
      <family val="0"/>
    </font>
    <font>
      <sz val="11"/>
      <color rgb="FF000000"/>
      <name val="Arial"/>
      <family val="2"/>
    </font>
    <font>
      <sz val="10.1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5" borderId="3" applyFont="true" applyBorder="true" applyAlignment="false" applyProtection="false"/>
    <xf numFmtId="164" fontId="11" fillId="7" borderId="0" applyFont="true" applyBorder="false" applyAlignment="false" applyProtection="false"/>
    <xf numFmtId="164" fontId="12" fillId="3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4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Entrée" xfId="47"/>
    <cellStyle name="Insatisfaisant" xfId="48"/>
    <cellStyle name="Neutre" xfId="49"/>
    <cellStyle name="Note 1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9754601227"/>
          <c:y val="0.0322231248307609"/>
          <c:w val="0.917319490325625"/>
          <c:h val="0.955456268616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silphiperfolan-1  -ol"</c:f>
              <c:strCache>
                <c:ptCount val="1"/>
                <c:pt idx="0">
                  <c:v>presilphiperfolan-1  -o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xVal>
          <c:yVal>
            <c:numRef>
              <c:f>Sheet1!$I$12:$I$17</c:f>
              <c:numCache>
                <c:formatCode>General</c:formatCode>
                <c:ptCount val="6"/>
                <c:pt idx="0">
                  <c:v>0</c:v>
                </c:pt>
                <c:pt idx="1">
                  <c:v>29.2253291297123</c:v>
                </c:pt>
                <c:pt idx="2">
                  <c:v>37.0780525962863</c:v>
                </c:pt>
                <c:pt idx="3">
                  <c:v>41.2189187991995</c:v>
                </c:pt>
                <c:pt idx="4">
                  <c:v>45.6676097172137</c:v>
                </c:pt>
                <c:pt idx="5">
                  <c:v>44.3012023366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bstrate"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xVal>
          <c:yVal>
            <c:numRef>
              <c:f>Sheet1!$H$12:$H$17</c:f>
              <c:numCache>
                <c:formatCode>General</c:formatCode>
                <c:ptCount val="6"/>
                <c:pt idx="0">
                  <c:v>100</c:v>
                </c:pt>
                <c:pt idx="1">
                  <c:v>53.5111966109404</c:v>
                </c:pt>
                <c:pt idx="2">
                  <c:v>32.0904472102825</c:v>
                </c:pt>
                <c:pt idx="3">
                  <c:v>23.6672456187774</c:v>
                </c:pt>
                <c:pt idx="4">
                  <c:v>16.7934761157575</c:v>
                </c:pt>
                <c:pt idx="5">
                  <c:v>10.6885652683086</c:v>
                </c:pt>
              </c:numCache>
            </c:numRef>
          </c:yVal>
          <c:smooth val="0"/>
        </c:ser>
        <c:axId val="43210494"/>
        <c:axId val="45092453"/>
      </c:scatterChart>
      <c:valAx>
        <c:axId val="4321049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4355828220859"/>
              <c:y val="0.875033847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53"/>
        <c:crossesAt val="0"/>
        <c:crossBetween val="midCat"/>
      </c:valAx>
      <c:valAx>
        <c:axId val="450924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GC Yield (%)</a:t>
                </a:r>
              </a:p>
            </c:rich>
          </c:tx>
          <c:layout>
            <c:manualLayout>
              <c:xMode val="edge"/>
              <c:yMode val="edge"/>
              <c:x val="0.0235960358659745"/>
              <c:y val="-0.0274844300027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9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6616328456819"/>
          <c:y val="0.11427024099648"/>
          <c:w val="0.456158565361019"/>
          <c:h val="0.200649878147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650778669184"/>
          <c:y val="0.0328956274536348"/>
          <c:w val="0.918074563473337"/>
          <c:h val="0.9277108433734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olongifolene"</c:f>
              <c:strCache>
                <c:ptCount val="1"/>
                <c:pt idx="0">
                  <c:v>isolongifolen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Sheet1!$I$4:$I$8</c:f>
              <c:numCache>
                <c:formatCode>General</c:formatCode>
                <c:ptCount val="5"/>
                <c:pt idx="0">
                  <c:v>0</c:v>
                </c:pt>
                <c:pt idx="1">
                  <c:v>17.2552074505926</c:v>
                </c:pt>
                <c:pt idx="2">
                  <c:v>19.0909996897925</c:v>
                </c:pt>
                <c:pt idx="3">
                  <c:v>18.1171662855799</c:v>
                </c:pt>
                <c:pt idx="4">
                  <c:v>16.6437888838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bstrate"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Sheet1!$H$4:$H$8</c:f>
              <c:numCache>
                <c:formatCode>General</c:formatCode>
                <c:ptCount val="5"/>
                <c:pt idx="0">
                  <c:v>100</c:v>
                </c:pt>
                <c:pt idx="1">
                  <c:v>5.56322878373736</c:v>
                </c:pt>
                <c:pt idx="2">
                  <c:v>1.22640721055057</c:v>
                </c:pt>
                <c:pt idx="3">
                  <c:v>1.37610399989676</c:v>
                </c:pt>
                <c:pt idx="4">
                  <c:v>1.20434900594498</c:v>
                </c:pt>
              </c:numCache>
            </c:numRef>
          </c:yVal>
          <c:smooth val="0"/>
        </c:ser>
        <c:axId val="3653674"/>
        <c:axId val="57905480"/>
      </c:scatterChart>
      <c:valAx>
        <c:axId val="3653674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171307220387"/>
              <c:y val="0.8750507648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480"/>
        <c:crossesAt val="0"/>
        <c:crossBetween val="midCat"/>
      </c:valAx>
      <c:valAx>
        <c:axId val="579054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GC Yield (%)</a:t>
                </a:r>
              </a:p>
            </c:rich>
          </c:tx>
          <c:layout>
            <c:manualLayout>
              <c:xMode val="edge"/>
              <c:yMode val="edge"/>
              <c:x val="0.0235960358659745"/>
              <c:y val="-0.02734533640178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305804624823"/>
          <c:y val="0.113848653039123"/>
          <c:w val="0.406229353468617"/>
          <c:h val="0.20062271558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594360</xdr:colOff>
      <xdr:row>28</xdr:row>
      <xdr:rowOff>50040</xdr:rowOff>
    </xdr:to>
    <xdr:graphicFrame>
      <xdr:nvGraphicFramePr>
        <xdr:cNvPr id="0" name="Chart 4"/>
        <xdr:cNvGraphicFramePr/>
      </xdr:nvGraphicFramePr>
      <xdr:xfrm>
        <a:off x="8903880" y="3009960"/>
        <a:ext cx="3813840" cy="26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6</xdr:col>
      <xdr:colOff>594360</xdr:colOff>
      <xdr:row>14</xdr:row>
      <xdr:rowOff>50400</xdr:rowOff>
    </xdr:to>
    <xdr:graphicFrame>
      <xdr:nvGraphicFramePr>
        <xdr:cNvPr id="1" name="Chart 4"/>
        <xdr:cNvGraphicFramePr/>
      </xdr:nvGraphicFramePr>
      <xdr:xfrm>
        <a:off x="8903880" y="200520"/>
        <a:ext cx="3813840" cy="26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8" activeCellId="0" sqref="K8 K8"/>
    </sheetView>
  </sheetViews>
  <sheetFormatPr defaultColWidth="9.13671875" defaultRowHeight="15.8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4" min="3" style="0" width="8.7"/>
    <col collapsed="false" customWidth="true" hidden="false" outlineLevel="0" max="6" min="5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2.7"/>
  </cols>
  <sheetData>
    <row r="1" customFormat="false" ht="15.8" hidden="false" customHeight="false" outlineLevel="0" collapsed="false">
      <c r="A1" s="1"/>
      <c r="K1" s="2"/>
      <c r="L1" s="2"/>
      <c r="M1" s="2"/>
      <c r="N1" s="2"/>
      <c r="O1" s="3"/>
      <c r="P1" s="3"/>
      <c r="S1" s="4"/>
    </row>
    <row r="2" customFormat="false" ht="15.8" hidden="false" customHeight="false" outlineLevel="0" collapsed="false">
      <c r="A2" s="1"/>
      <c r="K2" s="2"/>
      <c r="L2" s="2"/>
      <c r="M2" s="2"/>
      <c r="N2" s="2"/>
      <c r="O2" s="3"/>
      <c r="P2" s="3"/>
      <c r="S2" s="4"/>
      <c r="X2" s="2"/>
      <c r="Y2" s="2"/>
      <c r="Z2" s="2"/>
      <c r="AA2" s="2"/>
    </row>
    <row r="3" customFormat="false" ht="15.8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5" t="s">
        <v>5</v>
      </c>
      <c r="G3" s="5" t="s">
        <v>6</v>
      </c>
      <c r="H3" s="5" t="s">
        <v>7</v>
      </c>
      <c r="I3" s="5" t="s">
        <v>8</v>
      </c>
      <c r="X3" s="2"/>
      <c r="Y3" s="2"/>
      <c r="Z3" s="2"/>
      <c r="AA3" s="2"/>
    </row>
    <row r="4" customFormat="false" ht="15.8" hidden="false" customHeight="false" outlineLevel="0" collapsed="false">
      <c r="B4" s="0" t="n">
        <v>0</v>
      </c>
      <c r="C4" s="0" t="n">
        <v>342.445</v>
      </c>
      <c r="D4" s="0" t="n">
        <v>0</v>
      </c>
      <c r="E4" s="0" t="n">
        <v>351.962</v>
      </c>
      <c r="F4" s="5" t="n">
        <v>1275.75</v>
      </c>
      <c r="G4" s="5" t="n">
        <f aca="false">F4+E4</f>
        <v>1627.712</v>
      </c>
      <c r="H4" s="6" t="n">
        <v>100</v>
      </c>
      <c r="I4" s="6" t="n">
        <v>0</v>
      </c>
      <c r="X4" s="2"/>
      <c r="Y4" s="2"/>
      <c r="Z4" s="2"/>
      <c r="AA4" s="2"/>
    </row>
    <row r="5" customFormat="false" ht="15.8" hidden="false" customHeight="false" outlineLevel="0" collapsed="false">
      <c r="B5" s="0" t="n">
        <v>1</v>
      </c>
      <c r="C5" s="0" t="n">
        <v>461.128</v>
      </c>
      <c r="D5" s="0" t="n">
        <v>378.206</v>
      </c>
      <c r="E5" s="0" t="n">
        <v>32.8948</v>
      </c>
      <c r="F5" s="5" t="n">
        <v>89.0421</v>
      </c>
      <c r="G5" s="5" t="n">
        <f aca="false">F5+E5</f>
        <v>121.9369</v>
      </c>
      <c r="H5" s="6" t="n">
        <f aca="false">(((G5/C5)/($G$4/$C$4)))*100</f>
        <v>5.56322878373736</v>
      </c>
      <c r="I5" s="6" t="n">
        <f aca="false">(((D5/C5)/(G4/C4)))*100</f>
        <v>17.2552074505926</v>
      </c>
      <c r="X5" s="2"/>
      <c r="Y5" s="2"/>
      <c r="Z5" s="2"/>
      <c r="AA5" s="2"/>
    </row>
    <row r="6" customFormat="false" ht="15.8" hidden="false" customHeight="false" outlineLevel="0" collapsed="false">
      <c r="B6" s="0" t="n">
        <v>2</v>
      </c>
      <c r="C6" s="0" t="n">
        <v>472.067</v>
      </c>
      <c r="D6" s="0" t="n">
        <v>428.37</v>
      </c>
      <c r="E6" s="0" t="n">
        <v>25.4249</v>
      </c>
      <c r="F6" s="5" t="n">
        <v>2.09362</v>
      </c>
      <c r="G6" s="5" t="n">
        <f aca="false">F6+E6</f>
        <v>27.51852</v>
      </c>
      <c r="H6" s="6" t="n">
        <f aca="false">(((G6/C6)/($G$4/$C$4)))*100</f>
        <v>1.22640721055057</v>
      </c>
      <c r="I6" s="6" t="n">
        <f aca="false">(((D6/C6)/(G4/C4)))*100</f>
        <v>19.0909996897925</v>
      </c>
      <c r="X6" s="2"/>
      <c r="Y6" s="2"/>
      <c r="Z6" s="2"/>
      <c r="AA6" s="2"/>
    </row>
    <row r="7" customFormat="false" ht="15.8" hidden="false" customHeight="false" outlineLevel="0" collapsed="false">
      <c r="B7" s="0" t="n">
        <v>3</v>
      </c>
      <c r="C7" s="0" t="n">
        <v>467.154</v>
      </c>
      <c r="D7" s="0" t="n">
        <v>402.288</v>
      </c>
      <c r="E7" s="0" t="n">
        <v>29.4894</v>
      </c>
      <c r="F7" s="5" t="n">
        <v>1.06671</v>
      </c>
      <c r="G7" s="5" t="n">
        <f aca="false">F7+E7</f>
        <v>30.55611</v>
      </c>
      <c r="H7" s="6" t="n">
        <f aca="false">(((G7/C7)/($G$4/$C$4)))*100</f>
        <v>1.37610399989676</v>
      </c>
      <c r="I7" s="6" t="n">
        <f aca="false">(((D7/C7)/(G4/C4)))*100</f>
        <v>18.1171662855799</v>
      </c>
      <c r="X7" s="2"/>
      <c r="Y7" s="2"/>
      <c r="Z7" s="2"/>
      <c r="AA7" s="2"/>
    </row>
    <row r="8" customFormat="false" ht="15.8" hidden="false" customHeight="false" outlineLevel="0" collapsed="false">
      <c r="B8" s="0" t="n">
        <v>4</v>
      </c>
      <c r="C8" s="0" t="n">
        <v>459.384</v>
      </c>
      <c r="D8" s="0" t="n">
        <v>363.425</v>
      </c>
      <c r="E8" s="0" t="n">
        <v>27.5869</v>
      </c>
      <c r="F8" s="5" t="n">
        <v>-1.28937</v>
      </c>
      <c r="G8" s="5" t="n">
        <f aca="false">F8+E8</f>
        <v>26.29753</v>
      </c>
      <c r="H8" s="6" t="n">
        <f aca="false">(((G8/C8)/($G$4/$C$4)))*100</f>
        <v>1.20434900594498</v>
      </c>
      <c r="I8" s="6" t="n">
        <f aca="false">(((D8/C8)/(G4/C4)))*100</f>
        <v>16.6437888838059</v>
      </c>
    </row>
    <row r="9" customFormat="false" ht="15.8" hidden="false" customHeight="false" outlineLevel="0" collapsed="false">
      <c r="H9" s="7"/>
      <c r="I9" s="7"/>
    </row>
    <row r="10" customFormat="false" ht="15.8" hidden="false" customHeight="false" outlineLevel="0" collapsed="false">
      <c r="H10" s="7"/>
      <c r="I10" s="7"/>
    </row>
    <row r="11" customFormat="false" ht="15.8" hidden="false" customHeight="false" outlineLevel="0" collapsed="false">
      <c r="A11" s="0" t="s">
        <v>9</v>
      </c>
      <c r="B11" s="0" t="s">
        <v>1</v>
      </c>
      <c r="C11" s="0" t="s">
        <v>2</v>
      </c>
      <c r="D11" s="0" t="s">
        <v>3</v>
      </c>
      <c r="E11" s="0" t="s">
        <v>10</v>
      </c>
      <c r="H11" s="6" t="s">
        <v>7</v>
      </c>
      <c r="I11" s="6" t="s">
        <v>8</v>
      </c>
    </row>
    <row r="12" customFormat="false" ht="15.8" hidden="false" customHeight="false" outlineLevel="0" collapsed="false">
      <c r="A12" s="1"/>
      <c r="B12" s="0" t="n">
        <v>0</v>
      </c>
      <c r="C12" s="8" t="n">
        <v>74479</v>
      </c>
      <c r="D12" s="0" t="n">
        <v>0</v>
      </c>
      <c r="E12" s="8" t="n">
        <v>637192</v>
      </c>
      <c r="H12" s="7" t="n">
        <v>100</v>
      </c>
      <c r="I12" s="7" t="n">
        <v>0</v>
      </c>
    </row>
    <row r="13" customFormat="false" ht="15.8" hidden="false" customHeight="false" outlineLevel="0" collapsed="false">
      <c r="A13" s="1"/>
      <c r="B13" s="0" t="n">
        <v>1</v>
      </c>
      <c r="C13" s="8" t="n">
        <v>69943</v>
      </c>
      <c r="D13" s="8" t="n">
        <v>174880</v>
      </c>
      <c r="E13" s="8" t="n">
        <v>320203</v>
      </c>
      <c r="H13" s="6" t="n">
        <f aca="false">(((E13/C13)/($E$12/$C$12)))*100</f>
        <v>53.5111966109404</v>
      </c>
      <c r="I13" s="6" t="n">
        <f aca="false">(((D13/C13)/($E$12/$C$12)))*100</f>
        <v>29.2253291297123</v>
      </c>
    </row>
    <row r="14" customFormat="false" ht="15.8" hidden="false" customHeight="false" outlineLevel="0" collapsed="false">
      <c r="A14" s="1"/>
      <c r="B14" s="0" t="n">
        <v>2</v>
      </c>
      <c r="C14" s="8" t="n">
        <v>71520</v>
      </c>
      <c r="D14" s="8" t="n">
        <v>226872</v>
      </c>
      <c r="E14" s="8" t="n">
        <v>196354</v>
      </c>
      <c r="H14" s="6" t="n">
        <f aca="false">(((E14/C14)/($E$12/$C$12)))*100</f>
        <v>32.0904472102825</v>
      </c>
      <c r="I14" s="6" t="n">
        <f aca="false">(((D14/C14)/($E$12/$C$12)))*100</f>
        <v>37.0780525962863</v>
      </c>
    </row>
    <row r="15" customFormat="false" ht="15.8" hidden="false" customHeight="false" outlineLevel="0" collapsed="false">
      <c r="A15" s="1"/>
      <c r="B15" s="0" t="n">
        <v>3</v>
      </c>
      <c r="C15" s="8" t="n">
        <v>82992</v>
      </c>
      <c r="D15" s="8" t="n">
        <v>292664</v>
      </c>
      <c r="E15" s="8" t="n">
        <v>168043</v>
      </c>
      <c r="H15" s="6" t="n">
        <f aca="false">(((E15/C15)/($E$12/$C$12)))*100</f>
        <v>23.6672456187774</v>
      </c>
      <c r="I15" s="6" t="n">
        <f aca="false">(((D15/C15)/($E$12/$C$12)))*100</f>
        <v>41.2189187991995</v>
      </c>
    </row>
    <row r="16" customFormat="false" ht="15.8" hidden="false" customHeight="false" outlineLevel="0" collapsed="false">
      <c r="A16" s="1"/>
      <c r="B16" s="0" t="n">
        <v>4</v>
      </c>
      <c r="C16" s="8" t="n">
        <v>81516</v>
      </c>
      <c r="D16" s="8" t="n">
        <v>318484</v>
      </c>
      <c r="E16" s="8" t="n">
        <v>117117</v>
      </c>
      <c r="H16" s="6" t="n">
        <f aca="false">(((E16/C16)/($E$12/$C$12)))*100</f>
        <v>16.7934761157575</v>
      </c>
      <c r="I16" s="6" t="n">
        <f aca="false">(((D16/C16)/($E$12/$C$12)))*100</f>
        <v>45.6676097172137</v>
      </c>
    </row>
    <row r="17" customFormat="false" ht="15.8" hidden="false" customHeight="false" outlineLevel="0" collapsed="false">
      <c r="A17" s="1"/>
      <c r="B17" s="0" t="n">
        <v>6</v>
      </c>
      <c r="C17" s="8" t="n">
        <v>78718</v>
      </c>
      <c r="D17" s="8" t="n">
        <v>298350</v>
      </c>
      <c r="E17" s="8" t="n">
        <v>71983</v>
      </c>
      <c r="H17" s="6" t="n">
        <f aca="false">(((E17/C17)/($E$12/$C$12)))*100</f>
        <v>10.6885652683086</v>
      </c>
      <c r="I17" s="6" t="n">
        <f aca="false">(((D17/C17)/($E$12/$C$12)))*100</f>
        <v>44.3012023366612</v>
      </c>
    </row>
    <row r="18" customFormat="false" ht="15.8" hidden="false" customHeight="false" outlineLevel="0" collapsed="false">
      <c r="F18" s="5"/>
      <c r="G18" s="9"/>
      <c r="H18" s="5"/>
      <c r="I18" s="5"/>
    </row>
    <row r="19" customFormat="false" ht="15.8" hidden="false" customHeight="false" outlineLevel="0" collapsed="false">
      <c r="A19" s="1"/>
      <c r="F19" s="5"/>
      <c r="G19" s="5"/>
      <c r="H19" s="5"/>
      <c r="I19" s="5"/>
    </row>
    <row r="20" customFormat="false" ht="15.8" hidden="false" customHeight="false" outlineLevel="0" collapsed="false">
      <c r="A20" s="1"/>
      <c r="F20" s="5"/>
      <c r="G20" s="5"/>
      <c r="H20" s="5"/>
      <c r="I20" s="5"/>
    </row>
    <row r="21" customFormat="false" ht="15.8" hidden="false" customHeight="false" outlineLevel="0" collapsed="false">
      <c r="A21" s="1"/>
      <c r="F21" s="5"/>
      <c r="G21" s="5"/>
      <c r="H21" s="5"/>
      <c r="I21" s="5"/>
    </row>
    <row r="23" customFormat="false" ht="15.8" hidden="false" customHeight="false" outlineLevel="0" collapsed="false">
      <c r="K23" s="3"/>
      <c r="L23" s="3"/>
      <c r="M23" s="3"/>
      <c r="N23" s="3"/>
      <c r="O23" s="3"/>
      <c r="P23" s="3"/>
      <c r="S23" s="10"/>
      <c r="X23" s="2"/>
      <c r="Y23" s="2"/>
      <c r="Z23" s="2"/>
    </row>
    <row r="24" customFormat="false" ht="15.8" hidden="false" customHeight="false" outlineLevel="0" collapsed="false">
      <c r="K24" s="2"/>
      <c r="L24" s="2"/>
      <c r="M24" s="2"/>
      <c r="N24" s="2"/>
      <c r="O24" s="2"/>
      <c r="P24" s="2"/>
      <c r="S24" s="10"/>
      <c r="X24" s="2"/>
      <c r="Y24" s="2"/>
      <c r="Z24" s="2"/>
    </row>
    <row r="25" customFormat="false" ht="15.8" hidden="false" customHeight="false" outlineLevel="0" collapsed="false">
      <c r="K25" s="2"/>
      <c r="L25" s="2"/>
      <c r="M25" s="2"/>
      <c r="N25" s="2"/>
      <c r="O25" s="2"/>
      <c r="P25" s="2"/>
      <c r="S25" s="10"/>
      <c r="X25" s="2"/>
      <c r="Y25" s="2"/>
      <c r="Z25" s="2"/>
    </row>
    <row r="26" customFormat="false" ht="15.8" hidden="false" customHeight="false" outlineLevel="0" collapsed="false">
      <c r="K26" s="2"/>
      <c r="L26" s="2"/>
      <c r="M26" s="2"/>
      <c r="N26" s="2"/>
      <c r="O26" s="2"/>
      <c r="P26" s="2"/>
      <c r="S26" s="10"/>
      <c r="X26" s="2"/>
      <c r="Y26" s="2"/>
      <c r="Z26" s="2"/>
    </row>
    <row r="27" customFormat="false" ht="15.8" hidden="false" customHeight="false" outlineLevel="0" collapsed="false">
      <c r="K27" s="2"/>
      <c r="L27" s="2"/>
      <c r="M27" s="2"/>
      <c r="N27" s="2"/>
      <c r="O27" s="2"/>
      <c r="P27" s="2"/>
      <c r="S27" s="10"/>
      <c r="X27" s="2"/>
      <c r="Y27" s="2"/>
      <c r="Z27" s="2"/>
    </row>
    <row r="28" customFormat="false" ht="15.8" hidden="false" customHeight="false" outlineLevel="0" collapsed="false">
      <c r="K28" s="2"/>
      <c r="L28" s="2"/>
      <c r="M28" s="2"/>
      <c r="N28" s="2"/>
      <c r="O28" s="2"/>
      <c r="P28" s="2"/>
      <c r="S28" s="10"/>
      <c r="X28" s="2"/>
      <c r="Y28" s="2"/>
      <c r="Z28" s="2"/>
    </row>
    <row r="29" customFormat="false" ht="15.8" hidden="false" customHeight="false" outlineLevel="0" collapsed="false">
      <c r="A29" s="1"/>
      <c r="C29" s="8"/>
      <c r="D29" s="8"/>
      <c r="E29" s="8"/>
      <c r="F29" s="8"/>
      <c r="K29" s="2"/>
      <c r="L29" s="2"/>
      <c r="M29" s="2"/>
      <c r="N29" s="2"/>
      <c r="O29" s="2"/>
      <c r="P29" s="2"/>
      <c r="S29" s="4"/>
    </row>
    <row r="30" customFormat="false" ht="15.8" hidden="false" customHeight="false" outlineLevel="0" collapsed="false">
      <c r="A30" s="1"/>
      <c r="K30" s="2"/>
      <c r="L30" s="2"/>
      <c r="M30" s="2"/>
      <c r="N30" s="2"/>
      <c r="O30" s="2"/>
      <c r="P30" s="2"/>
      <c r="S30" s="4"/>
      <c r="X30" s="2"/>
      <c r="Y30" s="2"/>
      <c r="Z30" s="2"/>
    </row>
    <row r="31" customFormat="false" ht="15.8" hidden="false" customHeight="false" outlineLevel="0" collapsed="false">
      <c r="A31" s="1"/>
      <c r="K31" s="2"/>
      <c r="L31" s="2"/>
      <c r="M31" s="2"/>
      <c r="N31" s="2"/>
      <c r="O31" s="2"/>
      <c r="P31" s="2"/>
    </row>
    <row r="32" customFormat="false" ht="15.8" hidden="false" customHeight="false" outlineLevel="0" collapsed="false">
      <c r="A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